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MAI_2013" sheetId="1" state="visible" r:id="rId2"/>
    <sheet name="2013" sheetId="2" state="visible" r:id="rId3"/>
  </sheets>
  <definedNames>
    <definedName function="false" hidden="false" localSheetId="0" name="_xlnm.Print_Area" vbProcedure="false">MAI_2013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3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2</t>
  </si>
  <si>
    <t xml:space="preserve">MÊS ATUAL /2013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3</t>
  </si>
  <si>
    <t xml:space="preserve">Total de veículos Fabricados e emplacados no Brasil em 201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9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  <c r="N5" s="7" t="n">
        <v>2012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8310730</v>
      </c>
      <c r="C6" s="10" t="n">
        <f aca="false">SUM(C7,C15,C25,C30,C34)</f>
        <v>32622139</v>
      </c>
      <c r="D6" s="10" t="n">
        <f aca="false">SUM(D7,D15,D25,D30,D34)</f>
        <v>2309182</v>
      </c>
      <c r="E6" s="10" t="n">
        <f aca="false">SUM(E7,E15,E25,E30,E34)</f>
        <v>2250903</v>
      </c>
      <c r="F6" s="10" t="n">
        <f aca="false">SUM(F7,F15,F25,F30,F34)</f>
        <v>2606379</v>
      </c>
      <c r="G6" s="10" t="n">
        <f aca="false">SUM(G7,G15,G25,G30,G34)</f>
        <v>2854399</v>
      </c>
      <c r="H6" s="10" t="n">
        <f aca="false">SUM(H7,H15,H25,H30,H34)</f>
        <v>3337061</v>
      </c>
      <c r="I6" s="10" t="n">
        <f aca="false">SUM(I7,I15,I25,I30,I34)</f>
        <v>4344778</v>
      </c>
      <c r="J6" s="10" t="n">
        <f aca="false">SUM(J7,J15,J25,J30,J34)</f>
        <v>5299358</v>
      </c>
      <c r="K6" s="10" t="n">
        <f aca="false">SUM(K7,K15,K25,K30,K34)</f>
        <v>4728807</v>
      </c>
      <c r="L6" s="10" t="n">
        <f aca="false">SUM(L7,L15,L25,L30,L34)</f>
        <v>5422041</v>
      </c>
      <c r="M6" s="10" t="n">
        <f aca="false">SUM(M7,M15,M25,M30,M34)</f>
        <v>5983529</v>
      </c>
      <c r="N6" s="10" t="n">
        <f aca="false">SUM(N7,N15,N25,N30,N34)</f>
        <v>5214907</v>
      </c>
      <c r="O6" s="11" t="n">
        <f aca="false">SUM(O7,O15,O25,O30,O34)</f>
        <v>1337247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718331</v>
      </c>
      <c r="C7" s="15" t="n">
        <f aca="false">SUM(C8:C14)</f>
        <v>967681</v>
      </c>
      <c r="D7" s="15" t="n">
        <f aca="false">SUM(D8:D14)</f>
        <v>114995</v>
      </c>
      <c r="E7" s="15" t="n">
        <f aca="false">SUM(E8:E14)</f>
        <v>119274</v>
      </c>
      <c r="F7" s="15" t="n">
        <f aca="false">SUM(F8:F14)</f>
        <v>146877</v>
      </c>
      <c r="G7" s="15" t="n">
        <f aca="false">SUM(G8:G14)</f>
        <v>159205</v>
      </c>
      <c r="H7" s="15" t="n">
        <f aca="false">SUM(H8:H14)</f>
        <v>179164</v>
      </c>
      <c r="I7" s="15" t="n">
        <f aca="false">SUM(I8:I14)</f>
        <v>234035</v>
      </c>
      <c r="J7" s="15" t="n">
        <f aca="false">SUM(J8:J14)</f>
        <v>315960</v>
      </c>
      <c r="K7" s="15" t="n">
        <f aca="false">SUM(K8:K14)</f>
        <v>304352</v>
      </c>
      <c r="L7" s="15" t="n">
        <f aca="false">SUM(L8:L14)</f>
        <v>347879</v>
      </c>
      <c r="M7" s="15" t="n">
        <f aca="false">SUM(M8:M14)</f>
        <v>397625</v>
      </c>
      <c r="N7" s="15" t="n">
        <f aca="false">SUM(N8:N14)</f>
        <v>343830</v>
      </c>
      <c r="O7" s="16" t="n">
        <f aca="false">SUM(O8:O14)</f>
        <v>87454</v>
      </c>
    </row>
    <row r="8" s="20" customFormat="true" ht="12.75" hidden="false" customHeight="false" outlineLevel="0" collapsed="false">
      <c r="A8" s="17" t="s">
        <v>8</v>
      </c>
      <c r="B8" s="18" t="n">
        <v>195349</v>
      </c>
      <c r="C8" s="18" t="n">
        <v>49236</v>
      </c>
      <c r="D8" s="18" t="n">
        <v>5604</v>
      </c>
      <c r="E8" s="18" t="n">
        <v>5624</v>
      </c>
      <c r="F8" s="18" t="n">
        <v>6934</v>
      </c>
      <c r="G8" s="18" t="n">
        <v>7477</v>
      </c>
      <c r="H8" s="18" t="n">
        <v>9635</v>
      </c>
      <c r="I8" s="18" t="n">
        <v>11951</v>
      </c>
      <c r="J8" s="18" t="n">
        <v>17881</v>
      </c>
      <c r="K8" s="18" t="n">
        <v>18811</v>
      </c>
      <c r="L8" s="18" t="n">
        <v>21533</v>
      </c>
      <c r="M8" s="18" t="n">
        <v>20286</v>
      </c>
      <c r="N8" s="18" t="n">
        <v>16833</v>
      </c>
      <c r="O8" s="19" t="n">
        <v>3544</v>
      </c>
    </row>
    <row r="9" s="20" customFormat="true" ht="12.75" hidden="false" customHeight="false" outlineLevel="0" collapsed="false">
      <c r="A9" s="17" t="s">
        <v>9</v>
      </c>
      <c r="B9" s="18" t="n">
        <v>146041</v>
      </c>
      <c r="C9" s="18" t="n">
        <v>28683</v>
      </c>
      <c r="D9" s="18" t="n">
        <v>4228</v>
      </c>
      <c r="E9" s="18" t="n">
        <v>4497</v>
      </c>
      <c r="F9" s="18" t="n">
        <v>5462</v>
      </c>
      <c r="G9" s="18" t="n">
        <v>7193</v>
      </c>
      <c r="H9" s="18" t="n">
        <v>7414</v>
      </c>
      <c r="I9" s="18" t="n">
        <v>9271</v>
      </c>
      <c r="J9" s="18" t="n">
        <v>13274</v>
      </c>
      <c r="K9" s="18" t="n">
        <v>12967</v>
      </c>
      <c r="L9" s="18" t="n">
        <v>17148</v>
      </c>
      <c r="M9" s="18" t="n">
        <v>19713</v>
      </c>
      <c r="N9" s="18" t="n">
        <v>12655</v>
      </c>
      <c r="O9" s="19" t="n">
        <v>3536</v>
      </c>
    </row>
    <row r="10" s="20" customFormat="true" ht="12.75" hidden="false" customHeight="false" outlineLevel="0" collapsed="false">
      <c r="A10" s="17" t="s">
        <v>10</v>
      </c>
      <c r="B10" s="18" t="n">
        <v>666070</v>
      </c>
      <c r="C10" s="18" t="n">
        <v>192087</v>
      </c>
      <c r="D10" s="18" t="n">
        <v>19434</v>
      </c>
      <c r="E10" s="18" t="n">
        <v>18311</v>
      </c>
      <c r="F10" s="18" t="n">
        <v>25961</v>
      </c>
      <c r="G10" s="18" t="n">
        <v>33294</v>
      </c>
      <c r="H10" s="18" t="n">
        <v>32591</v>
      </c>
      <c r="I10" s="18" t="n">
        <v>41552</v>
      </c>
      <c r="J10" s="18" t="n">
        <v>51594</v>
      </c>
      <c r="K10" s="18" t="n">
        <v>53595</v>
      </c>
      <c r="L10" s="18" t="n">
        <v>59963</v>
      </c>
      <c r="M10" s="18" t="n">
        <v>68128</v>
      </c>
      <c r="N10" s="18" t="n">
        <v>54307</v>
      </c>
      <c r="O10" s="19" t="n">
        <v>15253</v>
      </c>
    </row>
    <row r="11" s="20" customFormat="true" ht="12.75" hidden="false" customHeight="false" outlineLevel="0" collapsed="false">
      <c r="A11" s="17" t="s">
        <v>11</v>
      </c>
      <c r="B11" s="18" t="n">
        <v>1330326</v>
      </c>
      <c r="C11" s="18" t="n">
        <v>304615</v>
      </c>
      <c r="D11" s="18" t="n">
        <v>38823</v>
      </c>
      <c r="E11" s="18" t="n">
        <v>43337</v>
      </c>
      <c r="F11" s="18" t="n">
        <v>51931</v>
      </c>
      <c r="G11" s="18" t="n">
        <v>54450</v>
      </c>
      <c r="H11" s="18" t="n">
        <v>61603</v>
      </c>
      <c r="I11" s="18" t="n">
        <v>82732</v>
      </c>
      <c r="J11" s="18" t="n">
        <v>113248</v>
      </c>
      <c r="K11" s="18" t="n">
        <v>109290</v>
      </c>
      <c r="L11" s="18" t="n">
        <v>126380</v>
      </c>
      <c r="M11" s="18" t="n">
        <v>156872</v>
      </c>
      <c r="N11" s="18" t="n">
        <v>148941</v>
      </c>
      <c r="O11" s="19" t="n">
        <v>38104</v>
      </c>
    </row>
    <row r="12" s="20" customFormat="true" ht="12.75" hidden="false" customHeight="false" outlineLevel="0" collapsed="false">
      <c r="A12" s="17" t="s">
        <v>12</v>
      </c>
      <c r="B12" s="18" t="n">
        <v>723165</v>
      </c>
      <c r="C12" s="18" t="n">
        <v>210075</v>
      </c>
      <c r="D12" s="18" t="n">
        <v>22162</v>
      </c>
      <c r="E12" s="18" t="n">
        <v>22856</v>
      </c>
      <c r="F12" s="18" t="n">
        <v>30567</v>
      </c>
      <c r="G12" s="18" t="n">
        <v>29520</v>
      </c>
      <c r="H12" s="18" t="n">
        <v>33005</v>
      </c>
      <c r="I12" s="18" t="n">
        <v>42467</v>
      </c>
      <c r="J12" s="18" t="n">
        <v>61731</v>
      </c>
      <c r="K12" s="18" t="n">
        <v>59109</v>
      </c>
      <c r="L12" s="18" t="n">
        <v>65981</v>
      </c>
      <c r="M12" s="18" t="n">
        <v>73001</v>
      </c>
      <c r="N12" s="18" t="n">
        <v>59544</v>
      </c>
      <c r="O12" s="19" t="n">
        <v>13147</v>
      </c>
    </row>
    <row r="13" s="20" customFormat="true" ht="12.75" hidden="false" customHeight="false" outlineLevel="0" collapsed="false">
      <c r="A13" s="17" t="s">
        <v>13</v>
      </c>
      <c r="B13" s="18" t="n">
        <v>157371</v>
      </c>
      <c r="C13" s="18" t="n">
        <v>48664</v>
      </c>
      <c r="D13" s="18" t="n">
        <v>5807</v>
      </c>
      <c r="E13" s="18" t="n">
        <v>4967</v>
      </c>
      <c r="F13" s="18" t="n">
        <v>5496</v>
      </c>
      <c r="G13" s="18" t="n">
        <v>6502</v>
      </c>
      <c r="H13" s="18" t="n">
        <v>8014</v>
      </c>
      <c r="I13" s="18" t="n">
        <v>10581</v>
      </c>
      <c r="J13" s="18" t="n">
        <v>13510</v>
      </c>
      <c r="K13" s="18" t="n">
        <v>12390</v>
      </c>
      <c r="L13" s="18" t="n">
        <v>13811</v>
      </c>
      <c r="M13" s="18" t="n">
        <v>14273</v>
      </c>
      <c r="N13" s="18" t="n">
        <v>10756</v>
      </c>
      <c r="O13" s="19" t="n">
        <v>2600</v>
      </c>
    </row>
    <row r="14" s="21" customFormat="true" ht="12.75" hidden="false" customHeight="false" outlineLevel="0" collapsed="false">
      <c r="A14" s="17" t="s">
        <v>14</v>
      </c>
      <c r="B14" s="18" t="n">
        <v>500009</v>
      </c>
      <c r="C14" s="18" t="n">
        <v>134321</v>
      </c>
      <c r="D14" s="18" t="n">
        <v>18937</v>
      </c>
      <c r="E14" s="18" t="n">
        <v>19682</v>
      </c>
      <c r="F14" s="18" t="n">
        <v>20526</v>
      </c>
      <c r="G14" s="18" t="n">
        <v>20769</v>
      </c>
      <c r="H14" s="18" t="n">
        <v>26902</v>
      </c>
      <c r="I14" s="18" t="n">
        <v>35481</v>
      </c>
      <c r="J14" s="18" t="n">
        <v>44722</v>
      </c>
      <c r="K14" s="18" t="n">
        <v>38190</v>
      </c>
      <c r="L14" s="18" t="n">
        <v>43063</v>
      </c>
      <c r="M14" s="18" t="n">
        <v>45352</v>
      </c>
      <c r="N14" s="18" t="n">
        <v>40794</v>
      </c>
      <c r="O14" s="19" t="n">
        <v>11270</v>
      </c>
    </row>
    <row r="15" s="20" customFormat="true" ht="13.5" hidden="false" customHeight="false" outlineLevel="0" collapsed="false">
      <c r="A15" s="22" t="s">
        <v>15</v>
      </c>
      <c r="B15" s="15" t="n">
        <f aca="false">SUM(B16:B24)</f>
        <v>12420514</v>
      </c>
      <c r="C15" s="15" t="n">
        <f aca="false">SUM(C16:C24)</f>
        <v>3670616</v>
      </c>
      <c r="D15" s="15" t="n">
        <f aca="false">SUM(D16:D24)</f>
        <v>374385</v>
      </c>
      <c r="E15" s="15" t="n">
        <f aca="false">SUM(E16:E24)</f>
        <v>355472</v>
      </c>
      <c r="F15" s="15" t="n">
        <f aca="false">SUM(F16:F24)</f>
        <v>401070</v>
      </c>
      <c r="G15" s="15" t="n">
        <f aca="false">SUM(G16:G24)</f>
        <v>462355</v>
      </c>
      <c r="H15" s="15" t="n">
        <f aca="false">SUM(H16:H24)</f>
        <v>565682</v>
      </c>
      <c r="I15" s="15" t="n">
        <f aca="false">SUM(I16:I24)</f>
        <v>745205</v>
      </c>
      <c r="J15" s="15" t="n">
        <f aca="false">SUM(J16:J24)</f>
        <v>980924</v>
      </c>
      <c r="K15" s="15" t="n">
        <f aca="false">SUM(K16:K24)</f>
        <v>985245</v>
      </c>
      <c r="L15" s="15" t="n">
        <f aca="false">SUM(L16:L24)</f>
        <v>1170671</v>
      </c>
      <c r="M15" s="15" t="n">
        <f aca="false">SUM(M16:M24)</f>
        <v>1300236</v>
      </c>
      <c r="N15" s="15" t="n">
        <f aca="false">SUM(N16:N24)</f>
        <v>1121770</v>
      </c>
      <c r="O15" s="16" t="n">
        <f aca="false">SUM(O16:O24)</f>
        <v>286883</v>
      </c>
    </row>
    <row r="16" s="13" customFormat="true" ht="13.5" hidden="false" customHeight="false" outlineLevel="0" collapsed="false">
      <c r="A16" s="17" t="s">
        <v>16</v>
      </c>
      <c r="B16" s="23" t="n">
        <v>579570</v>
      </c>
      <c r="C16" s="18" t="n">
        <v>166261</v>
      </c>
      <c r="D16" s="18" t="n">
        <v>18014</v>
      </c>
      <c r="E16" s="18" t="n">
        <v>19186</v>
      </c>
      <c r="F16" s="18" t="n">
        <v>18505</v>
      </c>
      <c r="G16" s="18" t="n">
        <v>21578</v>
      </c>
      <c r="H16" s="18" t="n">
        <v>26219</v>
      </c>
      <c r="I16" s="18" t="n">
        <v>33201</v>
      </c>
      <c r="J16" s="18" t="n">
        <v>42765</v>
      </c>
      <c r="K16" s="18" t="n">
        <v>46221</v>
      </c>
      <c r="L16" s="18" t="n">
        <v>53711</v>
      </c>
      <c r="M16" s="18" t="n">
        <v>61850</v>
      </c>
      <c r="N16" s="18" t="n">
        <v>57855</v>
      </c>
      <c r="O16" s="24" t="n">
        <v>14204</v>
      </c>
    </row>
    <row r="17" s="20" customFormat="true" ht="12.75" hidden="false" customHeight="false" outlineLevel="0" collapsed="false">
      <c r="A17" s="17" t="s">
        <v>17</v>
      </c>
      <c r="B17" s="23" t="n">
        <v>2993501</v>
      </c>
      <c r="C17" s="18" t="n">
        <v>903298</v>
      </c>
      <c r="D17" s="18" t="n">
        <v>93927</v>
      </c>
      <c r="E17" s="18" t="n">
        <v>90801</v>
      </c>
      <c r="F17" s="18" t="n">
        <v>102746</v>
      </c>
      <c r="G17" s="18" t="n">
        <v>117519</v>
      </c>
      <c r="H17" s="18" t="n">
        <v>135000</v>
      </c>
      <c r="I17" s="18" t="n">
        <v>181255</v>
      </c>
      <c r="J17" s="18" t="n">
        <v>248587</v>
      </c>
      <c r="K17" s="18" t="n">
        <v>236470</v>
      </c>
      <c r="L17" s="18" t="n">
        <v>268401</v>
      </c>
      <c r="M17" s="18" t="n">
        <v>288352</v>
      </c>
      <c r="N17" s="18" t="n">
        <v>262247</v>
      </c>
      <c r="O17" s="24" t="n">
        <v>64898</v>
      </c>
    </row>
    <row r="18" s="20" customFormat="true" ht="12.75" hidden="false" customHeight="false" outlineLevel="0" collapsed="false">
      <c r="A18" s="17" t="s">
        <v>18</v>
      </c>
      <c r="B18" s="23" t="n">
        <v>2248766</v>
      </c>
      <c r="C18" s="18" t="n">
        <v>720269</v>
      </c>
      <c r="D18" s="18" t="n">
        <v>69600</v>
      </c>
      <c r="E18" s="18" t="n">
        <v>62627</v>
      </c>
      <c r="F18" s="18" t="n">
        <v>70405</v>
      </c>
      <c r="G18" s="18" t="n">
        <v>78802</v>
      </c>
      <c r="H18" s="18" t="n">
        <v>103362</v>
      </c>
      <c r="I18" s="18" t="n">
        <v>128785</v>
      </c>
      <c r="J18" s="18" t="n">
        <v>163756</v>
      </c>
      <c r="K18" s="18" t="n">
        <v>170084</v>
      </c>
      <c r="L18" s="18" t="n">
        <v>203166</v>
      </c>
      <c r="M18" s="18" t="n">
        <v>233807</v>
      </c>
      <c r="N18" s="18" t="n">
        <v>194505</v>
      </c>
      <c r="O18" s="24" t="n">
        <v>49598</v>
      </c>
    </row>
    <row r="19" s="20" customFormat="true" ht="12.75" hidden="false" customHeight="false" outlineLevel="0" collapsed="false">
      <c r="A19" s="17" t="s">
        <v>19</v>
      </c>
      <c r="B19" s="23" t="n">
        <v>1136610</v>
      </c>
      <c r="C19" s="18" t="n">
        <v>206437</v>
      </c>
      <c r="D19" s="18" t="n">
        <v>27443</v>
      </c>
      <c r="E19" s="18" t="n">
        <v>30895</v>
      </c>
      <c r="F19" s="18" t="n">
        <v>37282</v>
      </c>
      <c r="G19" s="18" t="n">
        <v>45969</v>
      </c>
      <c r="H19" s="18" t="n">
        <v>54130</v>
      </c>
      <c r="I19" s="18" t="n">
        <v>73792</v>
      </c>
      <c r="J19" s="18" t="n">
        <v>100309</v>
      </c>
      <c r="K19" s="18" t="n">
        <v>106998</v>
      </c>
      <c r="L19" s="18" t="n">
        <v>133971</v>
      </c>
      <c r="M19" s="18" t="n">
        <v>158215</v>
      </c>
      <c r="N19" s="18" t="n">
        <v>129720</v>
      </c>
      <c r="O19" s="24" t="n">
        <v>31449</v>
      </c>
    </row>
    <row r="20" s="20" customFormat="true" ht="12.75" hidden="false" customHeight="false" outlineLevel="0" collapsed="false">
      <c r="A20" s="17" t="s">
        <v>20</v>
      </c>
      <c r="B20" s="23" t="n">
        <v>912187</v>
      </c>
      <c r="C20" s="18" t="n">
        <v>269451</v>
      </c>
      <c r="D20" s="18" t="n">
        <v>25489</v>
      </c>
      <c r="E20" s="18" t="n">
        <v>25560</v>
      </c>
      <c r="F20" s="18" t="n">
        <v>27335</v>
      </c>
      <c r="G20" s="18" t="n">
        <v>32326</v>
      </c>
      <c r="H20" s="18" t="n">
        <v>42211</v>
      </c>
      <c r="I20" s="18" t="n">
        <v>57840</v>
      </c>
      <c r="J20" s="18" t="n">
        <v>75949</v>
      </c>
      <c r="K20" s="18" t="n">
        <v>70847</v>
      </c>
      <c r="L20" s="18" t="n">
        <v>88834</v>
      </c>
      <c r="M20" s="18" t="n">
        <v>96621</v>
      </c>
      <c r="N20" s="18" t="n">
        <v>78557</v>
      </c>
      <c r="O20" s="24" t="n">
        <v>21167</v>
      </c>
    </row>
    <row r="21" s="20" customFormat="true" ht="12.75" hidden="false" customHeight="false" outlineLevel="0" collapsed="false">
      <c r="A21" s="17" t="s">
        <v>21</v>
      </c>
      <c r="B21" s="23" t="n">
        <v>2283713</v>
      </c>
      <c r="C21" s="18" t="n">
        <v>739280</v>
      </c>
      <c r="D21" s="18" t="n">
        <v>64253</v>
      </c>
      <c r="E21" s="18" t="n">
        <v>58451</v>
      </c>
      <c r="F21" s="18" t="n">
        <v>68103</v>
      </c>
      <c r="G21" s="18" t="n">
        <v>79087</v>
      </c>
      <c r="H21" s="18" t="n">
        <v>97393</v>
      </c>
      <c r="I21" s="18" t="n">
        <v>131875</v>
      </c>
      <c r="J21" s="18" t="n">
        <v>171631</v>
      </c>
      <c r="K21" s="18" t="n">
        <v>174871</v>
      </c>
      <c r="L21" s="18" t="n">
        <v>210573</v>
      </c>
      <c r="M21" s="18" t="n">
        <v>238234</v>
      </c>
      <c r="N21" s="18" t="n">
        <v>197760</v>
      </c>
      <c r="O21" s="24" t="n">
        <v>52202</v>
      </c>
    </row>
    <row r="22" s="20" customFormat="true" ht="12.75" hidden="false" customHeight="false" outlineLevel="0" collapsed="false">
      <c r="A22" s="17" t="s">
        <v>22</v>
      </c>
      <c r="B22" s="23" t="n">
        <v>797079</v>
      </c>
      <c r="C22" s="18" t="n">
        <v>194721</v>
      </c>
      <c r="D22" s="18" t="n">
        <v>24802</v>
      </c>
      <c r="E22" s="18" t="n">
        <v>25883</v>
      </c>
      <c r="F22" s="18" t="n">
        <v>26654</v>
      </c>
      <c r="G22" s="18" t="n">
        <v>32083</v>
      </c>
      <c r="H22" s="18" t="n">
        <v>38995</v>
      </c>
      <c r="I22" s="18" t="n">
        <v>44661</v>
      </c>
      <c r="J22" s="18" t="n">
        <v>65682</v>
      </c>
      <c r="K22" s="18" t="n">
        <v>69516</v>
      </c>
      <c r="L22" s="18" t="n">
        <v>83725</v>
      </c>
      <c r="M22" s="18" t="n">
        <v>88172</v>
      </c>
      <c r="N22" s="18" t="n">
        <v>80832</v>
      </c>
      <c r="O22" s="24" t="n">
        <v>21353</v>
      </c>
    </row>
    <row r="23" s="20" customFormat="true" ht="12.75" hidden="false" customHeight="false" outlineLevel="0" collapsed="false">
      <c r="A23" s="17" t="s">
        <v>23</v>
      </c>
      <c r="B23" s="23" t="n">
        <v>919434</v>
      </c>
      <c r="C23" s="18" t="n">
        <v>297394</v>
      </c>
      <c r="D23" s="18" t="n">
        <v>33025</v>
      </c>
      <c r="E23" s="18" t="n">
        <v>25467</v>
      </c>
      <c r="F23" s="18" t="n">
        <v>31648</v>
      </c>
      <c r="G23" s="18" t="n">
        <v>36081</v>
      </c>
      <c r="H23" s="18" t="n">
        <v>46022</v>
      </c>
      <c r="I23" s="18" t="n">
        <v>64447</v>
      </c>
      <c r="J23" s="18" t="n">
        <v>71941</v>
      </c>
      <c r="K23" s="18" t="n">
        <v>66498</v>
      </c>
      <c r="L23" s="18" t="n">
        <v>77401</v>
      </c>
      <c r="M23" s="18" t="n">
        <v>78032</v>
      </c>
      <c r="N23" s="18" t="n">
        <v>72208</v>
      </c>
      <c r="O23" s="24" t="n">
        <v>19270</v>
      </c>
    </row>
    <row r="24" s="20" customFormat="true" ht="12.75" hidden="false" customHeight="false" outlineLevel="0" collapsed="false">
      <c r="A24" s="17" t="s">
        <v>24</v>
      </c>
      <c r="B24" s="23" t="n">
        <v>549654</v>
      </c>
      <c r="C24" s="18" t="n">
        <v>173505</v>
      </c>
      <c r="D24" s="18" t="n">
        <v>17832</v>
      </c>
      <c r="E24" s="18" t="n">
        <v>16602</v>
      </c>
      <c r="F24" s="18" t="n">
        <v>18392</v>
      </c>
      <c r="G24" s="18" t="n">
        <v>18910</v>
      </c>
      <c r="H24" s="18" t="n">
        <v>22350</v>
      </c>
      <c r="I24" s="18" t="n">
        <v>29349</v>
      </c>
      <c r="J24" s="18" t="n">
        <v>40304</v>
      </c>
      <c r="K24" s="18" t="n">
        <v>43740</v>
      </c>
      <c r="L24" s="18" t="n">
        <v>50889</v>
      </c>
      <c r="M24" s="18" t="n">
        <v>56953</v>
      </c>
      <c r="N24" s="18" t="n">
        <v>48086</v>
      </c>
      <c r="O24" s="24" t="n">
        <v>12742</v>
      </c>
    </row>
    <row r="25" s="20" customFormat="true" ht="13.5" hidden="false" customHeight="false" outlineLevel="0" collapsed="false">
      <c r="A25" s="22" t="s">
        <v>25</v>
      </c>
      <c r="B25" s="15" t="n">
        <f aca="false">SUM(B26:B29)</f>
        <v>39209839</v>
      </c>
      <c r="C25" s="15" t="n">
        <f aca="false">SUM(C26:C29)</f>
        <v>17967109</v>
      </c>
      <c r="D25" s="15" t="n">
        <f aca="false">SUM(D26:D29)</f>
        <v>1106158</v>
      </c>
      <c r="E25" s="15" t="n">
        <f aca="false">SUM(E26:E29)</f>
        <v>1045757</v>
      </c>
      <c r="F25" s="15" t="n">
        <f aca="false">SUM(F26:F29)</f>
        <v>1229515</v>
      </c>
      <c r="G25" s="15" t="n">
        <f aca="false">SUM(G26:G29)</f>
        <v>1383473</v>
      </c>
      <c r="H25" s="15" t="n">
        <f aca="false">SUM(H26:H29)</f>
        <v>1654682</v>
      </c>
      <c r="I25" s="15" t="n">
        <f aca="false">SUM(I26:I29)</f>
        <v>2148333</v>
      </c>
      <c r="J25" s="15" t="n">
        <f aca="false">SUM(J26:J29)</f>
        <v>2513049</v>
      </c>
      <c r="K25" s="15" t="n">
        <f aca="false">SUM(K26:K29)</f>
        <v>2137329</v>
      </c>
      <c r="L25" s="15" t="n">
        <f aca="false">SUM(L26:L29)</f>
        <v>2446073</v>
      </c>
      <c r="M25" s="15" t="n">
        <f aca="false">SUM(M26:M29)</f>
        <v>2684098</v>
      </c>
      <c r="N25" s="15" t="n">
        <f aca="false">SUM(N26:N29)</f>
        <v>2314774</v>
      </c>
      <c r="O25" s="16" t="n">
        <f aca="false">SUM(O26:O29)</f>
        <v>579489</v>
      </c>
    </row>
    <row r="26" s="13" customFormat="true" ht="13.5" hidden="false" customHeight="false" outlineLevel="0" collapsed="false">
      <c r="A26" s="17" t="s">
        <v>26</v>
      </c>
      <c r="B26" s="23" t="n">
        <v>1524010</v>
      </c>
      <c r="C26" s="18" t="n">
        <v>551123</v>
      </c>
      <c r="D26" s="18" t="n">
        <v>45022</v>
      </c>
      <c r="E26" s="18" t="n">
        <v>43338</v>
      </c>
      <c r="F26" s="18" t="n">
        <v>51844</v>
      </c>
      <c r="G26" s="18" t="n">
        <v>57611</v>
      </c>
      <c r="H26" s="18" t="n">
        <v>70439</v>
      </c>
      <c r="I26" s="18" t="n">
        <v>97393</v>
      </c>
      <c r="J26" s="18" t="n">
        <v>120429</v>
      </c>
      <c r="K26" s="18" t="n">
        <v>101962</v>
      </c>
      <c r="L26" s="18" t="n">
        <v>111412</v>
      </c>
      <c r="M26" s="18" t="n">
        <v>126892</v>
      </c>
      <c r="N26" s="18" t="n">
        <v>116140</v>
      </c>
      <c r="O26" s="19" t="n">
        <v>30405</v>
      </c>
    </row>
    <row r="27" s="20" customFormat="true" ht="12.75" hidden="false" customHeight="false" outlineLevel="0" collapsed="false">
      <c r="A27" s="17" t="s">
        <v>27</v>
      </c>
      <c r="B27" s="23" t="n">
        <v>8530617</v>
      </c>
      <c r="C27" s="18" t="n">
        <v>3736742</v>
      </c>
      <c r="D27" s="18" t="n">
        <v>233764</v>
      </c>
      <c r="E27" s="18" t="n">
        <v>232244</v>
      </c>
      <c r="F27" s="18" t="n">
        <v>258686</v>
      </c>
      <c r="G27" s="18" t="n">
        <v>291792</v>
      </c>
      <c r="H27" s="18" t="n">
        <v>358894</v>
      </c>
      <c r="I27" s="18" t="n">
        <v>461653</v>
      </c>
      <c r="J27" s="18" t="n">
        <v>569744</v>
      </c>
      <c r="K27" s="18" t="n">
        <v>473743</v>
      </c>
      <c r="L27" s="18" t="n">
        <v>542483</v>
      </c>
      <c r="M27" s="18" t="n">
        <v>632724</v>
      </c>
      <c r="N27" s="18" t="n">
        <v>579369</v>
      </c>
      <c r="O27" s="19" t="n">
        <v>158779</v>
      </c>
    </row>
    <row r="28" s="20" customFormat="true" ht="12.75" hidden="false" customHeight="false" outlineLevel="0" collapsed="false">
      <c r="A28" s="17" t="s">
        <v>28</v>
      </c>
      <c r="B28" s="23" t="n">
        <v>5353587</v>
      </c>
      <c r="C28" s="18" t="n">
        <v>2485578</v>
      </c>
      <c r="D28" s="18" t="n">
        <v>165803</v>
      </c>
      <c r="E28" s="18" t="n">
        <v>140165</v>
      </c>
      <c r="F28" s="18" t="n">
        <v>164193</v>
      </c>
      <c r="G28" s="18" t="n">
        <v>173196</v>
      </c>
      <c r="H28" s="18" t="n">
        <v>201122</v>
      </c>
      <c r="I28" s="18" t="n">
        <v>272946</v>
      </c>
      <c r="J28" s="18" t="n">
        <v>326051</v>
      </c>
      <c r="K28" s="18" t="n">
        <v>300221</v>
      </c>
      <c r="L28" s="18" t="n">
        <v>342521</v>
      </c>
      <c r="M28" s="18" t="n">
        <v>372669</v>
      </c>
      <c r="N28" s="18" t="n">
        <v>333735</v>
      </c>
      <c r="O28" s="19" t="n">
        <v>75387</v>
      </c>
    </row>
    <row r="29" s="20" customFormat="true" ht="12.75" hidden="false" customHeight="false" outlineLevel="0" collapsed="false">
      <c r="A29" s="17" t="s">
        <v>29</v>
      </c>
      <c r="B29" s="23" t="n">
        <v>23801625</v>
      </c>
      <c r="C29" s="18" t="n">
        <v>11193666</v>
      </c>
      <c r="D29" s="18" t="n">
        <v>661569</v>
      </c>
      <c r="E29" s="18" t="n">
        <v>630010</v>
      </c>
      <c r="F29" s="18" t="n">
        <v>754792</v>
      </c>
      <c r="G29" s="18" t="n">
        <v>860874</v>
      </c>
      <c r="H29" s="18" t="n">
        <v>1024227</v>
      </c>
      <c r="I29" s="18" t="n">
        <v>1316341</v>
      </c>
      <c r="J29" s="18" t="n">
        <v>1496825</v>
      </c>
      <c r="K29" s="18" t="n">
        <v>1261403</v>
      </c>
      <c r="L29" s="18" t="n">
        <v>1449657</v>
      </c>
      <c r="M29" s="18" t="n">
        <v>1551813</v>
      </c>
      <c r="N29" s="18" t="n">
        <v>1285530</v>
      </c>
      <c r="O29" s="19" t="n">
        <v>314918</v>
      </c>
    </row>
    <row r="30" s="20" customFormat="true" ht="13.5" hidden="false" customHeight="false" outlineLevel="0" collapsed="false">
      <c r="A30" s="22" t="s">
        <v>30</v>
      </c>
      <c r="B30" s="15" t="n">
        <f aca="false">SUM(B31:B33)</f>
        <v>15802328</v>
      </c>
      <c r="C30" s="15" t="n">
        <f aca="false">SUM(C31:C33)</f>
        <v>7417948</v>
      </c>
      <c r="D30" s="15" t="n">
        <f aca="false">SUM(D31:D33)</f>
        <v>489995</v>
      </c>
      <c r="E30" s="15" t="n">
        <f aca="false">SUM(E31:E33)</f>
        <v>507272</v>
      </c>
      <c r="F30" s="15" t="n">
        <f aca="false">SUM(F31:F33)</f>
        <v>571544</v>
      </c>
      <c r="G30" s="15" t="n">
        <f aca="false">SUM(G31:G33)</f>
        <v>581315</v>
      </c>
      <c r="H30" s="15" t="n">
        <f aca="false">SUM(H31:H33)</f>
        <v>629947</v>
      </c>
      <c r="I30" s="15" t="n">
        <f aca="false">SUM(I31:I33)</f>
        <v>781741</v>
      </c>
      <c r="J30" s="15" t="n">
        <f aca="false">SUM(J31:J33)</f>
        <v>932911</v>
      </c>
      <c r="K30" s="15" t="n">
        <f aca="false">SUM(K31:K33)</f>
        <v>820841</v>
      </c>
      <c r="L30" s="15" t="n">
        <f aca="false">SUM(L31:L33)</f>
        <v>911133</v>
      </c>
      <c r="M30" s="15" t="n">
        <f aca="false">SUM(M31:M33)</f>
        <v>1008732</v>
      </c>
      <c r="N30" s="15" t="n">
        <f aca="false">SUM(N31:N33)</f>
        <v>906376</v>
      </c>
      <c r="O30" s="16" t="n">
        <f aca="false">SUM(O31:O33)</f>
        <v>242573</v>
      </c>
    </row>
    <row r="31" s="13" customFormat="true" ht="13.5" hidden="false" customHeight="false" outlineLevel="0" collapsed="false">
      <c r="A31" s="17" t="s">
        <v>31</v>
      </c>
      <c r="B31" s="23" t="n">
        <v>6108186</v>
      </c>
      <c r="C31" s="18" t="n">
        <v>2851408</v>
      </c>
      <c r="D31" s="18" t="n">
        <v>180090</v>
      </c>
      <c r="E31" s="18" t="n">
        <v>187947</v>
      </c>
      <c r="F31" s="18" t="n">
        <v>222537</v>
      </c>
      <c r="G31" s="18" t="n">
        <v>226588</v>
      </c>
      <c r="H31" s="18" t="n">
        <v>244935</v>
      </c>
      <c r="I31" s="18" t="n">
        <v>317401</v>
      </c>
      <c r="J31" s="18" t="n">
        <v>374227</v>
      </c>
      <c r="K31" s="18" t="n">
        <v>312659</v>
      </c>
      <c r="L31" s="18" t="n">
        <v>355294</v>
      </c>
      <c r="M31" s="18" t="n">
        <v>393307</v>
      </c>
      <c r="N31" s="18" t="n">
        <v>347839</v>
      </c>
      <c r="O31" s="24" t="n">
        <v>93954</v>
      </c>
    </row>
    <row r="32" s="21" customFormat="true" ht="12.75" hidden="false" customHeight="false" outlineLevel="0" collapsed="false">
      <c r="A32" s="17" t="s">
        <v>32</v>
      </c>
      <c r="B32" s="23" t="n">
        <v>5653469</v>
      </c>
      <c r="C32" s="18" t="n">
        <v>2920902</v>
      </c>
      <c r="D32" s="18" t="n">
        <v>171127</v>
      </c>
      <c r="E32" s="18" t="n">
        <v>177588</v>
      </c>
      <c r="F32" s="18" t="n">
        <v>191689</v>
      </c>
      <c r="G32" s="18" t="n">
        <v>184004</v>
      </c>
      <c r="H32" s="18" t="n">
        <v>199862</v>
      </c>
      <c r="I32" s="18" t="n">
        <v>241436</v>
      </c>
      <c r="J32" s="18" t="n">
        <v>302544</v>
      </c>
      <c r="K32" s="18" t="n">
        <v>269789</v>
      </c>
      <c r="L32" s="18" t="n">
        <v>287605</v>
      </c>
      <c r="M32" s="18" t="n">
        <v>324539</v>
      </c>
      <c r="N32" s="18" t="n">
        <v>303172</v>
      </c>
      <c r="O32" s="24" t="n">
        <v>79212</v>
      </c>
    </row>
    <row r="33" s="20" customFormat="true" ht="12.75" hidden="false" customHeight="false" outlineLevel="0" collapsed="false">
      <c r="A33" s="17" t="s">
        <v>33</v>
      </c>
      <c r="B33" s="23" t="n">
        <v>4040673</v>
      </c>
      <c r="C33" s="18" t="n">
        <v>1645638</v>
      </c>
      <c r="D33" s="18" t="n">
        <v>138778</v>
      </c>
      <c r="E33" s="18" t="n">
        <v>141737</v>
      </c>
      <c r="F33" s="18" t="n">
        <v>157318</v>
      </c>
      <c r="G33" s="18" t="n">
        <v>170723</v>
      </c>
      <c r="H33" s="18" t="n">
        <v>185150</v>
      </c>
      <c r="I33" s="18" t="n">
        <v>222904</v>
      </c>
      <c r="J33" s="18" t="n">
        <v>256140</v>
      </c>
      <c r="K33" s="18" t="n">
        <v>238393</v>
      </c>
      <c r="L33" s="18" t="n">
        <v>268234</v>
      </c>
      <c r="M33" s="18" t="n">
        <v>290886</v>
      </c>
      <c r="N33" s="18" t="n">
        <v>255365</v>
      </c>
      <c r="O33" s="24" t="n">
        <v>69407</v>
      </c>
    </row>
    <row r="34" s="20" customFormat="true" ht="13.5" hidden="false" customHeight="false" outlineLevel="0" collapsed="false">
      <c r="A34" s="22" t="s">
        <v>34</v>
      </c>
      <c r="B34" s="15" t="n">
        <f aca="false">SUM(B35:B38)</f>
        <v>7159718</v>
      </c>
      <c r="C34" s="15" t="n">
        <f aca="false">SUM(C35:C38)</f>
        <v>2598785</v>
      </c>
      <c r="D34" s="15" t="n">
        <f aca="false">SUM(D35:D38)</f>
        <v>223649</v>
      </c>
      <c r="E34" s="15" t="n">
        <f aca="false">SUM(E35:E38)</f>
        <v>223128</v>
      </c>
      <c r="F34" s="15" t="n">
        <f aca="false">SUM(F35:F38)</f>
        <v>257373</v>
      </c>
      <c r="G34" s="15" t="n">
        <f aca="false">SUM(G35:G38)</f>
        <v>268051</v>
      </c>
      <c r="H34" s="15" t="n">
        <f aca="false">SUM(H35:H38)</f>
        <v>307586</v>
      </c>
      <c r="I34" s="15" t="n">
        <f aca="false">SUM(I35:I38)</f>
        <v>435464</v>
      </c>
      <c r="J34" s="15" t="n">
        <f aca="false">SUM(J35:J38)</f>
        <v>556514</v>
      </c>
      <c r="K34" s="15" t="n">
        <f aca="false">SUM(K35:K38)</f>
        <v>481040</v>
      </c>
      <c r="L34" s="15" t="n">
        <f aca="false">SUM(L35:L38)</f>
        <v>546285</v>
      </c>
      <c r="M34" s="15" t="n">
        <f aca="false">SUM(M35:M38)</f>
        <v>592838</v>
      </c>
      <c r="N34" s="15" t="n">
        <f aca="false">SUM(N35:N38)</f>
        <v>528157</v>
      </c>
      <c r="O34" s="16" t="n">
        <f aca="false">SUM(O35:O38)</f>
        <v>140848</v>
      </c>
      <c r="P34" s="25"/>
    </row>
    <row r="35" s="13" customFormat="true" ht="13.5" hidden="false" customHeight="false" outlineLevel="0" collapsed="false">
      <c r="A35" s="17" t="s">
        <v>35</v>
      </c>
      <c r="B35" s="23" t="n">
        <v>1460099</v>
      </c>
      <c r="C35" s="18" t="n">
        <v>467357</v>
      </c>
      <c r="D35" s="18" t="n">
        <v>37860</v>
      </c>
      <c r="E35" s="18" t="n">
        <v>38018</v>
      </c>
      <c r="F35" s="18" t="n">
        <v>45030</v>
      </c>
      <c r="G35" s="18" t="n">
        <v>50113</v>
      </c>
      <c r="H35" s="18" t="n">
        <v>66181</v>
      </c>
      <c r="I35" s="18" t="n">
        <v>89934</v>
      </c>
      <c r="J35" s="18" t="n">
        <v>113350</v>
      </c>
      <c r="K35" s="18" t="n">
        <v>117100</v>
      </c>
      <c r="L35" s="18" t="n">
        <v>133104</v>
      </c>
      <c r="M35" s="18" t="n">
        <v>135760</v>
      </c>
      <c r="N35" s="18" t="n">
        <v>131738</v>
      </c>
      <c r="O35" s="24" t="n">
        <v>34554</v>
      </c>
    </row>
    <row r="36" s="20" customFormat="true" ht="12.75" hidden="false" customHeight="false" outlineLevel="0" collapsed="false">
      <c r="A36" s="17" t="s">
        <v>36</v>
      </c>
      <c r="B36" s="23" t="n">
        <v>3022501</v>
      </c>
      <c r="C36" s="18" t="n">
        <v>1195642</v>
      </c>
      <c r="D36" s="18" t="n">
        <v>90809</v>
      </c>
      <c r="E36" s="18" t="n">
        <v>90895</v>
      </c>
      <c r="F36" s="18" t="n">
        <v>102252</v>
      </c>
      <c r="G36" s="18" t="n">
        <v>109673</v>
      </c>
      <c r="H36" s="18" t="n">
        <v>128998</v>
      </c>
      <c r="I36" s="18" t="n">
        <v>182022</v>
      </c>
      <c r="J36" s="18" t="n">
        <v>229124</v>
      </c>
      <c r="K36" s="18" t="n">
        <v>183449</v>
      </c>
      <c r="L36" s="18" t="n">
        <v>213718</v>
      </c>
      <c r="M36" s="18" t="n">
        <v>235891</v>
      </c>
      <c r="N36" s="18" t="n">
        <v>205205</v>
      </c>
      <c r="O36" s="24" t="n">
        <v>54823</v>
      </c>
    </row>
    <row r="37" s="20" customFormat="true" ht="12.75" hidden="false" customHeight="false" outlineLevel="0" collapsed="false">
      <c r="A37" s="17" t="s">
        <v>37</v>
      </c>
      <c r="B37" s="23" t="n">
        <v>1482930</v>
      </c>
      <c r="C37" s="18" t="n">
        <v>466999</v>
      </c>
      <c r="D37" s="18" t="n">
        <v>55257</v>
      </c>
      <c r="E37" s="18" t="n">
        <v>53748</v>
      </c>
      <c r="F37" s="18" t="n">
        <v>63582</v>
      </c>
      <c r="G37" s="18" t="n">
        <v>59234</v>
      </c>
      <c r="H37" s="18" t="n">
        <v>59445</v>
      </c>
      <c r="I37" s="18" t="n">
        <v>93359</v>
      </c>
      <c r="J37" s="18" t="n">
        <v>130972</v>
      </c>
      <c r="K37" s="18" t="n">
        <v>108077</v>
      </c>
      <c r="L37" s="18" t="n">
        <v>115939</v>
      </c>
      <c r="M37" s="18" t="n">
        <v>131237</v>
      </c>
      <c r="N37" s="18" t="n">
        <v>114595</v>
      </c>
      <c r="O37" s="24" t="n">
        <v>30486</v>
      </c>
    </row>
    <row r="38" s="21" customFormat="true" ht="13.5" hidden="false" customHeight="false" outlineLevel="0" collapsed="false">
      <c r="A38" s="26" t="s">
        <v>38</v>
      </c>
      <c r="B38" s="27" t="n">
        <v>1194188</v>
      </c>
      <c r="C38" s="28" t="n">
        <v>468787</v>
      </c>
      <c r="D38" s="28" t="n">
        <v>39723</v>
      </c>
      <c r="E38" s="28" t="n">
        <v>40467</v>
      </c>
      <c r="F38" s="28" t="n">
        <v>46509</v>
      </c>
      <c r="G38" s="28" t="n">
        <v>49031</v>
      </c>
      <c r="H38" s="28" t="n">
        <v>52962</v>
      </c>
      <c r="I38" s="28" t="n">
        <v>70149</v>
      </c>
      <c r="J38" s="28" t="n">
        <v>83068</v>
      </c>
      <c r="K38" s="28" t="n">
        <v>72414</v>
      </c>
      <c r="L38" s="28" t="n">
        <v>83524</v>
      </c>
      <c r="M38" s="28" t="n">
        <v>89950</v>
      </c>
      <c r="N38" s="28" t="n">
        <v>76619</v>
      </c>
      <c r="O38" s="29" t="n">
        <v>20985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2.5" hidden="false" customHeight="true" outlineLevel="0" collapsed="false">
      <c r="A5" s="4"/>
      <c r="B5" s="4"/>
      <c r="C5" s="36" t="s">
        <v>42</v>
      </c>
      <c r="D5" s="36" t="s">
        <v>43</v>
      </c>
      <c r="E5" s="36" t="s">
        <v>44</v>
      </c>
      <c r="F5" s="36" t="s">
        <v>45</v>
      </c>
      <c r="G5" s="36" t="s">
        <v>46</v>
      </c>
      <c r="H5" s="36" t="s">
        <v>47</v>
      </c>
      <c r="I5" s="36" t="s">
        <v>48</v>
      </c>
      <c r="J5" s="36" t="s">
        <v>49</v>
      </c>
      <c r="K5" s="36" t="s">
        <v>50</v>
      </c>
      <c r="L5" s="36" t="s">
        <v>51</v>
      </c>
      <c r="M5" s="36" t="s">
        <v>52</v>
      </c>
      <c r="N5" s="36" t="s">
        <v>53</v>
      </c>
      <c r="O5" s="35"/>
    </row>
    <row r="6" s="13" customFormat="true" ht="14.25" hidden="false" customHeight="false" outlineLevel="0" collapsed="false">
      <c r="A6" s="9" t="s">
        <v>54</v>
      </c>
      <c r="B6" s="10" t="n">
        <v>1337247</v>
      </c>
      <c r="C6" s="10" t="n">
        <v>57711</v>
      </c>
      <c r="D6" s="10" t="n">
        <v>236643</v>
      </c>
      <c r="E6" s="10" t="n">
        <v>531763</v>
      </c>
      <c r="F6" s="10" t="n">
        <v>931926</v>
      </c>
      <c r="G6" s="10" t="n">
        <v>1337247</v>
      </c>
      <c r="H6" s="10"/>
      <c r="I6" s="10"/>
      <c r="J6" s="10"/>
      <c r="K6" s="10"/>
      <c r="L6" s="10"/>
      <c r="M6" s="10"/>
      <c r="N6" s="10"/>
      <c r="O6" s="12"/>
      <c r="P6" s="12"/>
      <c r="Q6" s="12"/>
      <c r="R6" s="12"/>
      <c r="S6" s="37"/>
      <c r="T6" s="12"/>
    </row>
    <row r="7" s="13" customFormat="true" ht="14.25" hidden="false" customHeight="false" outlineLevel="0" collapsed="false">
      <c r="A7" s="14" t="s">
        <v>7</v>
      </c>
      <c r="B7" s="38" t="n">
        <v>87454</v>
      </c>
      <c r="C7" s="38" t="n">
        <v>2443</v>
      </c>
      <c r="D7" s="38" t="n">
        <v>13873</v>
      </c>
      <c r="E7" s="38" t="n">
        <v>33108</v>
      </c>
      <c r="F7" s="38" t="n">
        <v>60457</v>
      </c>
      <c r="G7" s="38" t="n">
        <v>87454</v>
      </c>
      <c r="H7" s="38"/>
      <c r="I7" s="38"/>
      <c r="J7" s="38"/>
      <c r="K7" s="38"/>
      <c r="L7" s="38"/>
      <c r="M7" s="38"/>
      <c r="N7" s="38"/>
      <c r="O7" s="12"/>
      <c r="P7" s="39"/>
      <c r="Q7" s="12"/>
      <c r="R7" s="12"/>
      <c r="S7" s="40"/>
      <c r="T7" s="12"/>
    </row>
    <row r="8" s="20" customFormat="true" ht="13.5" hidden="false" customHeight="false" outlineLevel="0" collapsed="false">
      <c r="A8" s="17" t="s">
        <v>8</v>
      </c>
      <c r="B8" s="41" t="n">
        <v>3544</v>
      </c>
      <c r="C8" s="18" t="n">
        <v>119</v>
      </c>
      <c r="D8" s="18" t="n">
        <v>472</v>
      </c>
      <c r="E8" s="18" t="n">
        <v>1191</v>
      </c>
      <c r="F8" s="18" t="n">
        <v>2365</v>
      </c>
      <c r="G8" s="18" t="n">
        <v>3544</v>
      </c>
      <c r="H8" s="18"/>
      <c r="I8" s="18"/>
      <c r="J8" s="18"/>
      <c r="K8" s="18"/>
      <c r="L8" s="18"/>
      <c r="M8" s="18"/>
      <c r="N8" s="18"/>
      <c r="O8" s="39"/>
      <c r="P8" s="39"/>
      <c r="Q8" s="12"/>
      <c r="R8" s="12"/>
      <c r="S8" s="42"/>
      <c r="T8" s="39"/>
    </row>
    <row r="9" s="20" customFormat="true" ht="13.5" hidden="false" customHeight="false" outlineLevel="0" collapsed="false">
      <c r="A9" s="17" t="s">
        <v>9</v>
      </c>
      <c r="B9" s="41" t="n">
        <v>3536</v>
      </c>
      <c r="C9" s="18" t="n">
        <v>91</v>
      </c>
      <c r="D9" s="18" t="n">
        <v>500</v>
      </c>
      <c r="E9" s="18" t="n">
        <v>1189</v>
      </c>
      <c r="F9" s="18" t="n">
        <v>2427</v>
      </c>
      <c r="G9" s="18" t="n">
        <v>3536</v>
      </c>
      <c r="H9" s="18"/>
      <c r="I9" s="18"/>
      <c r="J9" s="18"/>
      <c r="K9" s="18"/>
      <c r="L9" s="18"/>
      <c r="M9" s="18"/>
      <c r="N9" s="18"/>
      <c r="O9" s="39"/>
      <c r="P9" s="39"/>
      <c r="Q9" s="12"/>
      <c r="R9" s="12"/>
      <c r="S9" s="42"/>
      <c r="T9" s="39"/>
    </row>
    <row r="10" s="20" customFormat="true" ht="13.5" hidden="false" customHeight="false" outlineLevel="0" collapsed="false">
      <c r="A10" s="17" t="s">
        <v>10</v>
      </c>
      <c r="B10" s="41" t="n">
        <v>15253</v>
      </c>
      <c r="C10" s="18" t="n">
        <v>405</v>
      </c>
      <c r="D10" s="18" t="n">
        <v>2565</v>
      </c>
      <c r="E10" s="18" t="n">
        <v>5834</v>
      </c>
      <c r="F10" s="18" t="n">
        <v>10838</v>
      </c>
      <c r="G10" s="18" t="n">
        <v>15253</v>
      </c>
      <c r="H10" s="18"/>
      <c r="I10" s="18"/>
      <c r="J10" s="18"/>
      <c r="K10" s="18"/>
      <c r="L10" s="18"/>
      <c r="M10" s="18"/>
      <c r="N10" s="18"/>
      <c r="O10" s="39"/>
      <c r="P10" s="39"/>
      <c r="Q10" s="12"/>
      <c r="R10" s="12"/>
      <c r="S10" s="42"/>
      <c r="T10" s="39"/>
    </row>
    <row r="11" s="20" customFormat="true" ht="13.5" hidden="false" customHeight="false" outlineLevel="0" collapsed="false">
      <c r="A11" s="17" t="s">
        <v>11</v>
      </c>
      <c r="B11" s="41" t="n">
        <v>38104</v>
      </c>
      <c r="C11" s="18" t="n">
        <v>1127</v>
      </c>
      <c r="D11" s="18" t="n">
        <v>6375</v>
      </c>
      <c r="E11" s="18" t="n">
        <v>14455</v>
      </c>
      <c r="F11" s="18" t="n">
        <v>25737</v>
      </c>
      <c r="G11" s="18" t="n">
        <v>38104</v>
      </c>
      <c r="H11" s="18"/>
      <c r="I11" s="18"/>
      <c r="J11" s="18"/>
      <c r="K11" s="18"/>
      <c r="L11" s="18"/>
      <c r="M11" s="18"/>
      <c r="N11" s="18"/>
      <c r="O11" s="39"/>
      <c r="P11" s="39"/>
      <c r="Q11" s="12"/>
      <c r="R11" s="12"/>
      <c r="S11" s="42"/>
      <c r="T11" s="39"/>
    </row>
    <row r="12" s="20" customFormat="true" ht="13.5" hidden="false" customHeight="false" outlineLevel="0" collapsed="false">
      <c r="A12" s="17" t="s">
        <v>12</v>
      </c>
      <c r="B12" s="41" t="n">
        <v>13147</v>
      </c>
      <c r="C12" s="18" t="n">
        <v>239</v>
      </c>
      <c r="D12" s="18" t="n">
        <v>1791</v>
      </c>
      <c r="E12" s="18" t="n">
        <v>5259</v>
      </c>
      <c r="F12" s="18" t="n">
        <v>9478</v>
      </c>
      <c r="G12" s="18" t="n">
        <v>13147</v>
      </c>
      <c r="H12" s="18"/>
      <c r="I12" s="18"/>
      <c r="J12" s="18"/>
      <c r="K12" s="18"/>
      <c r="L12" s="18"/>
      <c r="M12" s="18"/>
      <c r="N12" s="18"/>
      <c r="O12" s="39"/>
      <c r="P12" s="39"/>
      <c r="Q12" s="12"/>
      <c r="R12" s="12"/>
      <c r="S12" s="42"/>
      <c r="T12" s="39"/>
    </row>
    <row r="13" s="20" customFormat="true" ht="13.5" hidden="false" customHeight="false" outlineLevel="0" collapsed="false">
      <c r="A13" s="17" t="s">
        <v>13</v>
      </c>
      <c r="B13" s="41" t="n">
        <v>2600</v>
      </c>
      <c r="C13" s="18" t="n">
        <v>69</v>
      </c>
      <c r="D13" s="18" t="n">
        <v>419</v>
      </c>
      <c r="E13" s="18" t="n">
        <v>946</v>
      </c>
      <c r="F13" s="18" t="n">
        <v>1844</v>
      </c>
      <c r="G13" s="18" t="n">
        <v>2600</v>
      </c>
      <c r="H13" s="18"/>
      <c r="I13" s="18"/>
      <c r="J13" s="18"/>
      <c r="K13" s="18"/>
      <c r="L13" s="18"/>
      <c r="M13" s="18"/>
      <c r="N13" s="18"/>
      <c r="O13" s="39"/>
      <c r="P13" s="39"/>
      <c r="Q13" s="12"/>
      <c r="R13" s="12"/>
      <c r="S13" s="42"/>
      <c r="T13" s="39"/>
    </row>
    <row r="14" s="21" customFormat="true" ht="13.5" hidden="false" customHeight="false" outlineLevel="0" collapsed="false">
      <c r="A14" s="17" t="s">
        <v>14</v>
      </c>
      <c r="B14" s="41" t="n">
        <v>11270</v>
      </c>
      <c r="C14" s="18" t="n">
        <v>393</v>
      </c>
      <c r="D14" s="18" t="n">
        <v>1751</v>
      </c>
      <c r="E14" s="18" t="n">
        <v>4234</v>
      </c>
      <c r="F14" s="18" t="n">
        <v>7768</v>
      </c>
      <c r="G14" s="18" t="n">
        <v>11270</v>
      </c>
      <c r="H14" s="18"/>
      <c r="I14" s="18"/>
      <c r="J14" s="18"/>
      <c r="K14" s="18"/>
      <c r="L14" s="18"/>
      <c r="M14" s="18"/>
      <c r="N14" s="18"/>
      <c r="O14" s="39"/>
      <c r="P14" s="39"/>
      <c r="Q14" s="12"/>
      <c r="R14" s="12"/>
      <c r="S14" s="42"/>
      <c r="T14" s="39"/>
    </row>
    <row r="15" s="20" customFormat="true" ht="13.5" hidden="false" customHeight="false" outlineLevel="0" collapsed="false">
      <c r="A15" s="22" t="s">
        <v>15</v>
      </c>
      <c r="B15" s="43" t="n">
        <v>286883</v>
      </c>
      <c r="C15" s="43" t="n">
        <v>10300</v>
      </c>
      <c r="D15" s="43" t="n">
        <v>48267</v>
      </c>
      <c r="E15" s="43" t="n">
        <v>114044</v>
      </c>
      <c r="F15" s="43" t="n">
        <v>200959</v>
      </c>
      <c r="G15" s="43" t="n">
        <v>286883</v>
      </c>
      <c r="H15" s="43"/>
      <c r="I15" s="43"/>
      <c r="J15" s="43"/>
      <c r="K15" s="43"/>
      <c r="L15" s="43"/>
      <c r="M15" s="43"/>
      <c r="N15" s="43"/>
      <c r="O15" s="12"/>
      <c r="P15" s="12"/>
      <c r="Q15" s="12"/>
      <c r="R15" s="12"/>
      <c r="S15" s="37"/>
      <c r="T15" s="12"/>
    </row>
    <row r="16" s="13" customFormat="true" ht="13.5" hidden="false" customHeight="false" outlineLevel="0" collapsed="false">
      <c r="A16" s="17" t="s">
        <v>16</v>
      </c>
      <c r="B16" s="44" t="n">
        <v>14204</v>
      </c>
      <c r="C16" s="18" t="n">
        <v>724</v>
      </c>
      <c r="D16" s="18" t="n">
        <v>2725</v>
      </c>
      <c r="E16" s="18" t="n">
        <v>6044</v>
      </c>
      <c r="F16" s="18" t="n">
        <v>10141</v>
      </c>
      <c r="G16" s="18" t="n">
        <v>14204</v>
      </c>
      <c r="H16" s="18"/>
      <c r="I16" s="18"/>
      <c r="J16" s="18"/>
      <c r="K16" s="18"/>
      <c r="L16" s="18"/>
      <c r="M16" s="18"/>
      <c r="N16" s="18"/>
      <c r="O16" s="39"/>
      <c r="P16" s="39"/>
      <c r="Q16" s="12"/>
      <c r="R16" s="12"/>
      <c r="S16" s="42"/>
      <c r="T16" s="39"/>
    </row>
    <row r="17" s="20" customFormat="true" ht="13.5" hidden="false" customHeight="false" outlineLevel="0" collapsed="false">
      <c r="A17" s="17" t="s">
        <v>17</v>
      </c>
      <c r="B17" s="44" t="n">
        <v>64898</v>
      </c>
      <c r="C17" s="18" t="n">
        <v>1843</v>
      </c>
      <c r="D17" s="18" t="n">
        <v>9528</v>
      </c>
      <c r="E17" s="18" t="n">
        <v>23929</v>
      </c>
      <c r="F17" s="18" t="n">
        <v>44928</v>
      </c>
      <c r="G17" s="18" t="n">
        <v>64898</v>
      </c>
      <c r="H17" s="18"/>
      <c r="I17" s="18"/>
      <c r="J17" s="18"/>
      <c r="K17" s="18"/>
      <c r="L17" s="18"/>
      <c r="M17" s="18"/>
      <c r="N17" s="18"/>
      <c r="O17" s="39"/>
      <c r="P17" s="39"/>
      <c r="Q17" s="12"/>
      <c r="R17" s="12"/>
      <c r="S17" s="42"/>
      <c r="T17" s="39"/>
    </row>
    <row r="18" s="20" customFormat="true" ht="13.5" hidden="false" customHeight="false" outlineLevel="0" collapsed="false">
      <c r="A18" s="17" t="s">
        <v>18</v>
      </c>
      <c r="B18" s="44" t="n">
        <v>49598</v>
      </c>
      <c r="C18" s="18" t="n">
        <v>2050</v>
      </c>
      <c r="D18" s="18" t="n">
        <v>8777</v>
      </c>
      <c r="E18" s="18" t="n">
        <v>20029</v>
      </c>
      <c r="F18" s="18" t="n">
        <v>34913</v>
      </c>
      <c r="G18" s="18" t="n">
        <v>49598</v>
      </c>
      <c r="H18" s="18"/>
      <c r="I18" s="18"/>
      <c r="J18" s="18"/>
      <c r="K18" s="18"/>
      <c r="L18" s="18"/>
      <c r="M18" s="18"/>
      <c r="N18" s="18"/>
      <c r="O18" s="39"/>
      <c r="P18" s="39"/>
      <c r="Q18" s="12"/>
      <c r="R18" s="12"/>
      <c r="S18" s="42"/>
      <c r="T18" s="39"/>
    </row>
    <row r="19" s="20" customFormat="true" ht="13.5" hidden="false" customHeight="false" outlineLevel="0" collapsed="false">
      <c r="A19" s="17" t="s">
        <v>19</v>
      </c>
      <c r="B19" s="44" t="n">
        <v>31449</v>
      </c>
      <c r="C19" s="18" t="n">
        <v>821</v>
      </c>
      <c r="D19" s="18" t="n">
        <v>4599</v>
      </c>
      <c r="E19" s="18" t="n">
        <v>11624</v>
      </c>
      <c r="F19" s="18" t="n">
        <v>21322</v>
      </c>
      <c r="G19" s="18" t="n">
        <v>31449</v>
      </c>
      <c r="H19" s="18"/>
      <c r="I19" s="18"/>
      <c r="J19" s="18"/>
      <c r="K19" s="18"/>
      <c r="L19" s="18"/>
      <c r="M19" s="18"/>
      <c r="N19" s="18"/>
      <c r="O19" s="39"/>
      <c r="P19" s="39"/>
      <c r="Q19" s="12"/>
      <c r="R19" s="12"/>
      <c r="S19" s="42"/>
      <c r="T19" s="39"/>
    </row>
    <row r="20" s="20" customFormat="true" ht="13.5" hidden="false" customHeight="false" outlineLevel="0" collapsed="false">
      <c r="A20" s="17" t="s">
        <v>20</v>
      </c>
      <c r="B20" s="44" t="n">
        <v>21167</v>
      </c>
      <c r="C20" s="18" t="n">
        <v>654</v>
      </c>
      <c r="D20" s="18" t="n">
        <v>3706</v>
      </c>
      <c r="E20" s="18" t="n">
        <v>8767</v>
      </c>
      <c r="F20" s="18" t="n">
        <v>15047</v>
      </c>
      <c r="G20" s="18" t="n">
        <v>21167</v>
      </c>
      <c r="H20" s="18"/>
      <c r="I20" s="18"/>
      <c r="J20" s="18"/>
      <c r="K20" s="18"/>
      <c r="L20" s="18"/>
      <c r="M20" s="18"/>
      <c r="N20" s="18"/>
      <c r="O20" s="39"/>
      <c r="P20" s="39"/>
      <c r="Q20" s="12"/>
      <c r="R20" s="12"/>
      <c r="S20" s="42"/>
      <c r="T20" s="39"/>
    </row>
    <row r="21" s="20" customFormat="true" ht="13.5" hidden="false" customHeight="false" outlineLevel="0" collapsed="false">
      <c r="A21" s="17" t="s">
        <v>21</v>
      </c>
      <c r="B21" s="44" t="n">
        <v>52202</v>
      </c>
      <c r="C21" s="18" t="n">
        <v>1980</v>
      </c>
      <c r="D21" s="18" t="n">
        <v>8690</v>
      </c>
      <c r="E21" s="18" t="n">
        <v>20512</v>
      </c>
      <c r="F21" s="18" t="n">
        <v>36154</v>
      </c>
      <c r="G21" s="18" t="n">
        <v>52202</v>
      </c>
      <c r="H21" s="18"/>
      <c r="I21" s="18"/>
      <c r="J21" s="18"/>
      <c r="K21" s="18"/>
      <c r="L21" s="18"/>
      <c r="M21" s="18"/>
      <c r="N21" s="18"/>
      <c r="O21" s="39"/>
      <c r="P21" s="39"/>
      <c r="Q21" s="12"/>
      <c r="R21" s="12"/>
      <c r="S21" s="42"/>
      <c r="T21" s="39"/>
    </row>
    <row r="22" s="20" customFormat="true" ht="13.5" hidden="false" customHeight="false" outlineLevel="0" collapsed="false">
      <c r="A22" s="17" t="s">
        <v>22</v>
      </c>
      <c r="B22" s="44" t="n">
        <v>21353</v>
      </c>
      <c r="C22" s="18" t="n">
        <v>793</v>
      </c>
      <c r="D22" s="18" t="n">
        <v>4188</v>
      </c>
      <c r="E22" s="18" t="n">
        <v>9493</v>
      </c>
      <c r="F22" s="18" t="n">
        <v>15371</v>
      </c>
      <c r="G22" s="18" t="n">
        <v>21353</v>
      </c>
      <c r="H22" s="18"/>
      <c r="I22" s="18"/>
      <c r="J22" s="18"/>
      <c r="K22" s="18"/>
      <c r="L22" s="18"/>
      <c r="M22" s="18"/>
      <c r="N22" s="18"/>
      <c r="O22" s="39"/>
      <c r="P22" s="39"/>
      <c r="Q22" s="12"/>
      <c r="R22" s="12"/>
      <c r="S22" s="42"/>
      <c r="T22" s="39"/>
    </row>
    <row r="23" s="20" customFormat="true" ht="13.5" hidden="false" customHeight="false" outlineLevel="0" collapsed="false">
      <c r="A23" s="17" t="s">
        <v>23</v>
      </c>
      <c r="B23" s="44" t="n">
        <v>19270</v>
      </c>
      <c r="C23" s="18" t="n">
        <v>821</v>
      </c>
      <c r="D23" s="18" t="n">
        <v>3473</v>
      </c>
      <c r="E23" s="18" t="n">
        <v>8100</v>
      </c>
      <c r="F23" s="18" t="n">
        <v>13911</v>
      </c>
      <c r="G23" s="18" t="n">
        <v>19270</v>
      </c>
      <c r="H23" s="18"/>
      <c r="I23" s="18"/>
      <c r="J23" s="18"/>
      <c r="K23" s="18"/>
      <c r="L23" s="18"/>
      <c r="M23" s="18"/>
      <c r="N23" s="18"/>
      <c r="O23" s="39"/>
      <c r="P23" s="39"/>
      <c r="Q23" s="12"/>
      <c r="R23" s="12"/>
      <c r="S23" s="42"/>
      <c r="T23" s="39"/>
    </row>
    <row r="24" s="20" customFormat="true" ht="13.5" hidden="false" customHeight="false" outlineLevel="0" collapsed="false">
      <c r="A24" s="17" t="s">
        <v>24</v>
      </c>
      <c r="B24" s="44" t="n">
        <v>12742</v>
      </c>
      <c r="C24" s="18" t="n">
        <v>614</v>
      </c>
      <c r="D24" s="18" t="n">
        <v>2581</v>
      </c>
      <c r="E24" s="18" t="n">
        <v>5546</v>
      </c>
      <c r="F24" s="18" t="n">
        <v>9172</v>
      </c>
      <c r="G24" s="18" t="n">
        <v>12742</v>
      </c>
      <c r="H24" s="18"/>
      <c r="I24" s="18"/>
      <c r="J24" s="18"/>
      <c r="K24" s="18"/>
      <c r="L24" s="18"/>
      <c r="M24" s="18"/>
      <c r="N24" s="18"/>
      <c r="O24" s="39"/>
      <c r="P24" s="39"/>
      <c r="Q24" s="12"/>
      <c r="R24" s="12"/>
      <c r="S24" s="42"/>
      <c r="T24" s="39"/>
    </row>
    <row r="25" s="20" customFormat="true" ht="13.5" hidden="false" customHeight="false" outlineLevel="0" collapsed="false">
      <c r="A25" s="22" t="s">
        <v>25</v>
      </c>
      <c r="B25" s="43" t="n">
        <v>579489</v>
      </c>
      <c r="C25" s="43" t="n">
        <v>26355</v>
      </c>
      <c r="D25" s="43" t="n">
        <v>102097</v>
      </c>
      <c r="E25" s="43" t="n">
        <v>228040</v>
      </c>
      <c r="F25" s="43" t="n">
        <v>400645</v>
      </c>
      <c r="G25" s="43" t="n">
        <v>579489</v>
      </c>
      <c r="H25" s="43"/>
      <c r="I25" s="43"/>
      <c r="J25" s="43"/>
      <c r="K25" s="43"/>
      <c r="L25" s="43"/>
      <c r="M25" s="43"/>
      <c r="N25" s="43"/>
      <c r="O25" s="12"/>
      <c r="P25" s="12"/>
      <c r="Q25" s="12"/>
      <c r="R25" s="12"/>
      <c r="S25" s="37"/>
      <c r="T25" s="12"/>
    </row>
    <row r="26" s="13" customFormat="true" ht="13.5" hidden="false" customHeight="false" outlineLevel="0" collapsed="false">
      <c r="A26" s="17" t="s">
        <v>26</v>
      </c>
      <c r="B26" s="44" t="n">
        <v>30405</v>
      </c>
      <c r="C26" s="18" t="n">
        <v>1580</v>
      </c>
      <c r="D26" s="18" t="n">
        <v>6008</v>
      </c>
      <c r="E26" s="18" t="n">
        <v>13012</v>
      </c>
      <c r="F26" s="18" t="n">
        <v>21811</v>
      </c>
      <c r="G26" s="18" t="n">
        <v>30405</v>
      </c>
      <c r="H26" s="18"/>
      <c r="I26" s="18"/>
      <c r="J26" s="18"/>
      <c r="K26" s="18"/>
      <c r="L26" s="18"/>
      <c r="M26" s="18"/>
      <c r="N26" s="18"/>
      <c r="O26" s="39"/>
      <c r="P26" s="39"/>
      <c r="Q26" s="12"/>
      <c r="R26" s="12"/>
      <c r="S26" s="42"/>
      <c r="T26" s="39"/>
    </row>
    <row r="27" s="20" customFormat="true" ht="13.5" hidden="false" customHeight="false" outlineLevel="0" collapsed="false">
      <c r="A27" s="17" t="s">
        <v>27</v>
      </c>
      <c r="B27" s="44" t="n">
        <v>158779</v>
      </c>
      <c r="C27" s="18" t="n">
        <v>9861</v>
      </c>
      <c r="D27" s="18" t="n">
        <v>29545</v>
      </c>
      <c r="E27" s="18" t="n">
        <v>63308</v>
      </c>
      <c r="F27" s="18" t="n">
        <v>110004</v>
      </c>
      <c r="G27" s="18" t="n">
        <v>158779</v>
      </c>
      <c r="H27" s="18"/>
      <c r="I27" s="18"/>
      <c r="J27" s="18"/>
      <c r="K27" s="18"/>
      <c r="L27" s="18"/>
      <c r="M27" s="18"/>
      <c r="N27" s="18"/>
      <c r="O27" s="39"/>
      <c r="P27" s="39"/>
      <c r="Q27" s="12"/>
      <c r="R27" s="12"/>
      <c r="S27" s="42"/>
      <c r="T27" s="39"/>
    </row>
    <row r="28" s="20" customFormat="true" ht="13.5" hidden="false" customHeight="false" outlineLevel="0" collapsed="false">
      <c r="A28" s="17" t="s">
        <v>28</v>
      </c>
      <c r="B28" s="44" t="n">
        <v>75387</v>
      </c>
      <c r="C28" s="18" t="n">
        <v>2249</v>
      </c>
      <c r="D28" s="18" t="n">
        <v>11274</v>
      </c>
      <c r="E28" s="18" t="n">
        <v>26338</v>
      </c>
      <c r="F28" s="18" t="n">
        <v>49612</v>
      </c>
      <c r="G28" s="18" t="n">
        <v>75387</v>
      </c>
      <c r="H28" s="18"/>
      <c r="I28" s="18"/>
      <c r="J28" s="18"/>
      <c r="K28" s="18"/>
      <c r="L28" s="18"/>
      <c r="M28" s="18"/>
      <c r="N28" s="18"/>
      <c r="O28" s="39"/>
      <c r="P28" s="39"/>
      <c r="Q28" s="12"/>
      <c r="R28" s="12"/>
      <c r="S28" s="42"/>
      <c r="T28" s="39"/>
    </row>
    <row r="29" s="20" customFormat="true" ht="13.5" hidden="false" customHeight="false" outlineLevel="0" collapsed="false">
      <c r="A29" s="17" t="s">
        <v>29</v>
      </c>
      <c r="B29" s="44" t="n">
        <v>314918</v>
      </c>
      <c r="C29" s="18" t="n">
        <v>12665</v>
      </c>
      <c r="D29" s="18" t="n">
        <v>55270</v>
      </c>
      <c r="E29" s="18" t="n">
        <v>125382</v>
      </c>
      <c r="F29" s="18" t="n">
        <v>219218</v>
      </c>
      <c r="G29" s="18" t="n">
        <v>314918</v>
      </c>
      <c r="H29" s="18"/>
      <c r="I29" s="18"/>
      <c r="J29" s="18"/>
      <c r="K29" s="18"/>
      <c r="L29" s="18"/>
      <c r="M29" s="18"/>
      <c r="N29" s="18"/>
      <c r="O29" s="39"/>
      <c r="P29" s="39"/>
      <c r="Q29" s="12"/>
      <c r="R29" s="12"/>
      <c r="S29" s="42"/>
      <c r="T29" s="39"/>
    </row>
    <row r="30" s="20" customFormat="true" ht="13.5" hidden="false" customHeight="false" outlineLevel="0" collapsed="false">
      <c r="A30" s="22" t="s">
        <v>30</v>
      </c>
      <c r="B30" s="43" t="n">
        <v>242573</v>
      </c>
      <c r="C30" s="43" t="n">
        <v>12049</v>
      </c>
      <c r="D30" s="43" t="n">
        <v>46070</v>
      </c>
      <c r="E30" s="43" t="n">
        <v>98895</v>
      </c>
      <c r="F30" s="43" t="n">
        <v>171082</v>
      </c>
      <c r="G30" s="43" t="n">
        <v>242573</v>
      </c>
      <c r="H30" s="43"/>
      <c r="I30" s="43"/>
      <c r="J30" s="43"/>
      <c r="K30" s="43"/>
      <c r="L30" s="43"/>
      <c r="M30" s="43"/>
      <c r="N30" s="43"/>
      <c r="O30" s="45"/>
      <c r="P30" s="12"/>
      <c r="Q30" s="12"/>
      <c r="R30" s="12"/>
      <c r="S30" s="37"/>
      <c r="T30" s="12"/>
    </row>
    <row r="31" s="13" customFormat="true" ht="13.5" hidden="false" customHeight="false" outlineLevel="0" collapsed="false">
      <c r="A31" s="17" t="s">
        <v>31</v>
      </c>
      <c r="B31" s="44" t="n">
        <v>93954</v>
      </c>
      <c r="C31" s="18" t="n">
        <v>3745</v>
      </c>
      <c r="D31" s="18" t="n">
        <v>17061</v>
      </c>
      <c r="E31" s="18" t="n">
        <v>36905</v>
      </c>
      <c r="F31" s="18" t="n">
        <v>66024</v>
      </c>
      <c r="G31" s="18" t="n">
        <v>93954</v>
      </c>
      <c r="H31" s="18"/>
      <c r="I31" s="18"/>
      <c r="J31" s="18"/>
      <c r="K31" s="18"/>
      <c r="L31" s="18"/>
      <c r="M31" s="18"/>
      <c r="N31" s="18"/>
      <c r="O31" s="39"/>
      <c r="P31" s="39"/>
      <c r="Q31" s="12"/>
      <c r="R31" s="12"/>
      <c r="S31" s="42"/>
      <c r="T31" s="39"/>
    </row>
    <row r="32" s="21" customFormat="true" ht="13.5" hidden="false" customHeight="false" outlineLevel="0" collapsed="false">
      <c r="A32" s="17" t="s">
        <v>32</v>
      </c>
      <c r="B32" s="44" t="n">
        <v>79212</v>
      </c>
      <c r="C32" s="18" t="n">
        <v>4699</v>
      </c>
      <c r="D32" s="18" t="n">
        <v>15377</v>
      </c>
      <c r="E32" s="18" t="n">
        <v>32974</v>
      </c>
      <c r="F32" s="18" t="n">
        <v>55680</v>
      </c>
      <c r="G32" s="18" t="n">
        <v>79212</v>
      </c>
      <c r="H32" s="18"/>
      <c r="I32" s="18"/>
      <c r="J32" s="18"/>
      <c r="K32" s="18"/>
      <c r="L32" s="18"/>
      <c r="M32" s="18"/>
      <c r="N32" s="18"/>
      <c r="O32" s="39"/>
      <c r="P32" s="39"/>
      <c r="Q32" s="12"/>
      <c r="R32" s="12"/>
      <c r="S32" s="42"/>
      <c r="T32" s="39"/>
    </row>
    <row r="33" s="20" customFormat="true" ht="13.5" hidden="false" customHeight="false" outlineLevel="0" collapsed="false">
      <c r="A33" s="17" t="s">
        <v>33</v>
      </c>
      <c r="B33" s="44" t="n">
        <v>69407</v>
      </c>
      <c r="C33" s="18" t="n">
        <v>3605</v>
      </c>
      <c r="D33" s="18" t="n">
        <v>13632</v>
      </c>
      <c r="E33" s="18" t="n">
        <v>29016</v>
      </c>
      <c r="F33" s="18" t="n">
        <v>49378</v>
      </c>
      <c r="G33" s="18" t="n">
        <v>69407</v>
      </c>
      <c r="H33" s="18"/>
      <c r="I33" s="18"/>
      <c r="J33" s="18"/>
      <c r="K33" s="18"/>
      <c r="L33" s="18"/>
      <c r="M33" s="18"/>
      <c r="N33" s="18"/>
      <c r="O33" s="39"/>
      <c r="P33" s="39"/>
      <c r="Q33" s="12"/>
      <c r="R33" s="12"/>
      <c r="S33" s="42"/>
      <c r="T33" s="39"/>
    </row>
    <row r="34" s="20" customFormat="true" ht="13.5" hidden="false" customHeight="false" outlineLevel="0" collapsed="false">
      <c r="A34" s="22" t="s">
        <v>34</v>
      </c>
      <c r="B34" s="43" t="n">
        <v>140848</v>
      </c>
      <c r="C34" s="43" t="n">
        <v>6564</v>
      </c>
      <c r="D34" s="43" t="n">
        <v>26336</v>
      </c>
      <c r="E34" s="43" t="n">
        <v>57676</v>
      </c>
      <c r="F34" s="43" t="n">
        <v>98783</v>
      </c>
      <c r="G34" s="43" t="n">
        <v>140848</v>
      </c>
      <c r="H34" s="43"/>
      <c r="I34" s="43"/>
      <c r="J34" s="43"/>
      <c r="K34" s="43"/>
      <c r="L34" s="43"/>
      <c r="M34" s="43"/>
      <c r="N34" s="43"/>
      <c r="O34" s="45"/>
      <c r="P34" s="12"/>
      <c r="Q34" s="12"/>
      <c r="R34" s="12"/>
      <c r="S34" s="37"/>
      <c r="T34" s="12"/>
    </row>
    <row r="35" s="13" customFormat="true" ht="13.5" hidden="false" customHeight="false" outlineLevel="0" collapsed="false">
      <c r="A35" s="17" t="s">
        <v>35</v>
      </c>
      <c r="B35" s="44" t="n">
        <v>34554</v>
      </c>
      <c r="C35" s="18" t="n">
        <v>1610</v>
      </c>
      <c r="D35" s="18" t="n">
        <v>6452</v>
      </c>
      <c r="E35" s="18" t="n">
        <v>14238</v>
      </c>
      <c r="F35" s="18" t="n">
        <v>24516</v>
      </c>
      <c r="G35" s="18" t="n">
        <v>34554</v>
      </c>
      <c r="H35" s="18"/>
      <c r="I35" s="18"/>
      <c r="J35" s="18"/>
      <c r="K35" s="18"/>
      <c r="L35" s="18"/>
      <c r="M35" s="18"/>
      <c r="N35" s="18"/>
      <c r="O35" s="39"/>
      <c r="P35" s="39"/>
      <c r="Q35" s="12"/>
      <c r="R35" s="12"/>
      <c r="S35" s="42"/>
      <c r="T35" s="39"/>
    </row>
    <row r="36" s="20" customFormat="true" ht="13.5" hidden="false" customHeight="false" outlineLevel="0" collapsed="false">
      <c r="A36" s="17" t="s">
        <v>36</v>
      </c>
      <c r="B36" s="44" t="n">
        <v>54823</v>
      </c>
      <c r="C36" s="18" t="n">
        <v>2926</v>
      </c>
      <c r="D36" s="18" t="n">
        <v>11029</v>
      </c>
      <c r="E36" s="18" t="n">
        <v>23502</v>
      </c>
      <c r="F36" s="18" t="n">
        <v>38620</v>
      </c>
      <c r="G36" s="18" t="n">
        <v>54823</v>
      </c>
      <c r="H36" s="18"/>
      <c r="I36" s="18"/>
      <c r="J36" s="18"/>
      <c r="K36" s="18"/>
      <c r="L36" s="18"/>
      <c r="M36" s="18"/>
      <c r="N36" s="18"/>
      <c r="O36" s="39"/>
      <c r="P36" s="39"/>
      <c r="Q36" s="12"/>
      <c r="R36" s="12"/>
      <c r="S36" s="42"/>
      <c r="T36" s="39"/>
    </row>
    <row r="37" s="20" customFormat="true" ht="13.5" hidden="false" customHeight="false" outlineLevel="0" collapsed="false">
      <c r="A37" s="17" t="s">
        <v>37</v>
      </c>
      <c r="B37" s="44" t="n">
        <v>30486</v>
      </c>
      <c r="C37" s="18" t="n">
        <v>1002</v>
      </c>
      <c r="D37" s="18" t="n">
        <v>4897</v>
      </c>
      <c r="E37" s="18" t="n">
        <v>11508</v>
      </c>
      <c r="F37" s="18" t="n">
        <v>20842</v>
      </c>
      <c r="G37" s="18" t="n">
        <v>30486</v>
      </c>
      <c r="H37" s="18"/>
      <c r="I37" s="18"/>
      <c r="J37" s="18"/>
      <c r="K37" s="18"/>
      <c r="L37" s="18"/>
      <c r="M37" s="18"/>
      <c r="N37" s="18"/>
      <c r="O37" s="39"/>
      <c r="P37" s="39"/>
      <c r="Q37" s="12"/>
      <c r="R37" s="12"/>
      <c r="S37" s="42"/>
      <c r="T37" s="39"/>
    </row>
    <row r="38" s="21" customFormat="true" ht="14.25" hidden="false" customHeight="false" outlineLevel="0" collapsed="false">
      <c r="A38" s="26" t="s">
        <v>38</v>
      </c>
      <c r="B38" s="46" t="n">
        <v>20985</v>
      </c>
      <c r="C38" s="28" t="n">
        <v>1026</v>
      </c>
      <c r="D38" s="28" t="n">
        <v>3958</v>
      </c>
      <c r="E38" s="28" t="n">
        <v>8428</v>
      </c>
      <c r="F38" s="28" t="n">
        <v>14805</v>
      </c>
      <c r="G38" s="28" t="n">
        <v>20985</v>
      </c>
      <c r="H38" s="28"/>
      <c r="I38" s="28"/>
      <c r="J38" s="28"/>
      <c r="K38" s="28"/>
      <c r="L38" s="28"/>
      <c r="M38" s="28"/>
      <c r="N38" s="28"/>
      <c r="O38" s="39"/>
      <c r="P38" s="39"/>
      <c r="Q38" s="12"/>
      <c r="R38" s="12"/>
      <c r="S38" s="42"/>
      <c r="T38" s="39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47" t="s">
        <v>3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3-06-12T19:09:36Z</dcterms:modified>
  <cp:revision>0</cp:revision>
  <dc:subject/>
  <dc:title/>
</cp:coreProperties>
</file>